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WOOLEN INDUSTRIES</t>
  </si>
  <si>
    <t xml:space="preserve">الصناعات الصوف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31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49</v>
      </c>
      <c r="F6" s="16" t="n">
        <v>1.7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77361.45</v>
      </c>
      <c r="F7" s="18" t="n">
        <v>2643938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320549</v>
      </c>
      <c r="F8" s="18" t="n">
        <v>1704584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672</v>
      </c>
      <c r="F9" s="18" t="n">
        <v>2009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</v>
      </c>
      <c r="F10" s="18" t="n">
        <v>12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1788000</v>
      </c>
      <c r="F11" s="18" t="n">
        <v>204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54028</v>
      </c>
      <c r="F16" s="30" t="n">
        <v>12804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470958</v>
      </c>
      <c r="F17" s="32" t="n">
        <v>311203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10057</v>
      </c>
      <c r="F19" s="32" t="n">
        <v>12921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1414</v>
      </c>
      <c r="F20" s="32" t="n">
        <v>1414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663260</v>
      </c>
      <c r="F21" s="32" t="n">
        <v>786649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244033</v>
      </c>
      <c r="F23" s="32" t="n">
        <v>1164095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196295</v>
      </c>
      <c r="F25" s="32" t="n">
        <v>223368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415845</v>
      </c>
      <c r="F26" s="32" t="n">
        <v>26219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612140</v>
      </c>
      <c r="F28" s="32" t="n">
        <v>485558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1856173</v>
      </c>
      <c r="F30" s="36" t="n">
        <v>1649653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68420</v>
      </c>
      <c r="F34" s="30" t="n">
        <v>34566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78446</v>
      </c>
      <c r="F35" s="32" t="n">
        <v>54887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134848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446182</v>
      </c>
      <c r="F38" s="32" t="n">
        <v>158063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446182</v>
      </c>
      <c r="F42" s="36" t="n">
        <v>158063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200000</v>
      </c>
      <c r="F45" s="30" t="n">
        <v>12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200000</v>
      </c>
      <c r="F46" s="32" t="n">
        <v>12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200000</v>
      </c>
      <c r="F47" s="32" t="n">
        <v>12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244257</v>
      </c>
      <c r="F48" s="32" t="n">
        <v>244257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8552</v>
      </c>
      <c r="F49" s="32" t="n">
        <v>8552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7208</v>
      </c>
      <c r="F51" s="32" t="n">
        <v>7208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0</v>
      </c>
      <c r="F56" s="32" t="n">
        <v>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50026</v>
      </c>
      <c r="F57" s="32" t="n">
        <v>31573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1409991</v>
      </c>
      <c r="F58" s="32" t="n">
        <v>1491590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1856173</v>
      </c>
      <c r="F60" s="36" t="n">
        <v>1649653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935951</v>
      </c>
      <c r="F64" s="30" t="n">
        <v>742535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813148</v>
      </c>
      <c r="F65" s="32" t="n">
        <v>617132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122803</v>
      </c>
      <c r="F66" s="32" t="n">
        <v>125403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26277</v>
      </c>
      <c r="F67" s="32" t="n">
        <v>124066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52806</v>
      </c>
      <c r="F68" s="32" t="n">
        <v>54479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8715</v>
      </c>
      <c r="F69" s="32" t="n">
        <v>30033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56280</v>
      </c>
      <c r="F71" s="32" t="n">
        <v>-53142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56523</v>
      </c>
      <c r="F72" s="32" t="n">
        <v>103413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00243</v>
      </c>
      <c r="F74" s="32" t="n">
        <v>50271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6512</v>
      </c>
      <c r="F75" s="32" t="n">
        <v>10002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83731</v>
      </c>
      <c r="F76" s="32" t="n">
        <v>40269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1125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1660</v>
      </c>
      <c r="F80" s="32" t="n">
        <v>3544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82071</v>
      </c>
      <c r="F81" s="32" t="n">
        <v>35600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82071</v>
      </c>
      <c r="F83" s="36" t="n">
        <v>35600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2804</v>
      </c>
      <c r="F87" s="30" t="n">
        <v>42168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18851</v>
      </c>
      <c r="F88" s="32" t="n">
        <v>-54385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1668</v>
      </c>
      <c r="F89" s="32" t="n">
        <v>-12562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158407</v>
      </c>
      <c r="F90" s="32" t="n">
        <v>37583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54028</v>
      </c>
      <c r="F91" s="36" t="n">
        <v>12804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6.7124166666667</v>
      </c>
      <c r="F95" s="13" t="n">
        <f aca="false">+F8*100/F10</f>
        <v>142.04866666666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683925</v>
      </c>
      <c r="F96" s="16" t="n">
        <f aca="false">+F83/F10</f>
        <v>0.0296666666666667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1749925</v>
      </c>
      <c r="F98" s="16" t="n">
        <f aca="false">+F58/F10</f>
        <v>1.242991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21.7860145483788</v>
      </c>
      <c r="F99" s="16" t="n">
        <f aca="false">+F11/F83</f>
        <v>57.303370786516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2680932005949</v>
      </c>
      <c r="F102" s="49" t="n">
        <f aca="false">+F11/F58</f>
        <v>1.36766805891699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3.1206655049249</v>
      </c>
      <c r="F104" s="54" t="n">
        <f aca="false">+F66*100/F64</f>
        <v>16.8884968385329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0.7102829101096</v>
      </c>
      <c r="F105" s="55" t="n">
        <f aca="false">+F74*100/F64</f>
        <v>6.77018591716215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8.76872827744188</v>
      </c>
      <c r="F106" s="55" t="n">
        <f aca="false">+F81*100/F64</f>
        <v>4.7943867965819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5.31108899870863</v>
      </c>
      <c r="F107" s="55" t="n">
        <f aca="false">(F81+F75)*100/F30</f>
        <v>2.7643389246102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5.8206754511199</v>
      </c>
      <c r="F108" s="56" t="n">
        <f aca="false">+F83*100/F58</f>
        <v>2.38671484791397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24.0377378617187</v>
      </c>
      <c r="F110" s="13" t="n">
        <f aca="false">+F42*100/F30</f>
        <v>9.5815907951551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75.9622621382813</v>
      </c>
      <c r="F111" s="16" t="n">
        <f aca="false">+(F58+F59)*100/F30</f>
        <v>90.4184092048449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6.07091812015504</v>
      </c>
      <c r="F112" s="49" t="n">
        <f aca="false">+F74/F75</f>
        <v>5.02609478104379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504236943431458</v>
      </c>
      <c r="F114" s="13" t="n">
        <f aca="false">+F64/F30</f>
        <v>0.450115872853261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.52898193223772</v>
      </c>
      <c r="F115" s="16" t="n">
        <f aca="false">+F64/F28</f>
        <v>1.52924058505884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17308996291287</v>
      </c>
      <c r="F116" s="49" t="n">
        <f aca="false">+F64/F119</f>
        <v>0.73808288404345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78817388419972</v>
      </c>
      <c r="F118" s="13" t="n">
        <f aca="false">+F23/F38</f>
        <v>7.36475329457242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797851</v>
      </c>
      <c r="F119" s="61" t="n">
        <f aca="false">+F23-F38</f>
        <v>1006032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3:19:23Z</dcterms:modified>
  <cp:revision>0</cp:revision>
  <dc:subject/>
  <dc:title/>
</cp:coreProperties>
</file>